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14464211"/>
        <c:axId val="69529904"/>
      </c:scatterChart>
      <c:valAx>
        <c:axId val="144642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04"/>
        <c:crossesAt val="-1000"/>
        <c:crossBetween val="midCat"/>
        <c:majorUnit val="0.05"/>
      </c:valAx>
      <c:valAx>
        <c:axId val="695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15430411"/>
        <c:axId val="17422268"/>
      </c:scatterChart>
      <c:valAx>
        <c:axId val="154304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68"/>
        <c:crossesAt val="-2000"/>
        <c:crossBetween val="midCat"/>
        <c:majorUnit val="0.05"/>
      </c:valAx>
      <c:valAx>
        <c:axId val="174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4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79368062"/>
        <c:axId val="13828687"/>
      </c:scatterChart>
      <c:valAx>
        <c:axId val="793680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687"/>
        <c:crossesAt val="-2000"/>
        <c:crossBetween val="midCat"/>
        <c:majorUnit val="0.05"/>
      </c:valAx>
      <c:valAx>
        <c:axId val="138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35549389"/>
        <c:axId val="41674279"/>
      </c:scatterChart>
      <c:valAx>
        <c:axId val="355493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279"/>
        <c:crossesAt val="-2000"/>
        <c:crossBetween val="midCat"/>
        <c:majorUnit val="0.05"/>
      </c:valAx>
      <c:valAx>
        <c:axId val="416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49378500"/>
        <c:axId val="84704592"/>
      </c:scatterChart>
      <c:valAx>
        <c:axId val="493785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592"/>
        <c:crossesAt val="-2000"/>
        <c:crossBetween val="midCat"/>
        <c:majorUnit val="0.05"/>
      </c:valAx>
      <c:valAx>
        <c:axId val="847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74161748"/>
        <c:axId val="85688493"/>
      </c:scatterChart>
      <c:valAx>
        <c:axId val="741617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93"/>
        <c:crossesAt val="-2000"/>
        <c:crossBetween val="midCat"/>
        <c:majorUnit val="0.05"/>
      </c:valAx>
      <c:valAx>
        <c:axId val="856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70627353"/>
        <c:axId val="90636961"/>
      </c:scatterChart>
      <c:valAx>
        <c:axId val="706273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961"/>
        <c:crossesAt val="-2000"/>
        <c:crossBetween val="midCat"/>
        <c:majorUnit val="0.05"/>
      </c:valAx>
      <c:valAx>
        <c:axId val="906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16233363"/>
        <c:axId val="60702595"/>
      </c:scatterChart>
      <c:valAx>
        <c:axId val="162333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595"/>
        <c:crossesAt val="-2000"/>
        <c:crossBetween val="midCat"/>
        <c:majorUnit val="0.05"/>
      </c:valAx>
      <c:valAx>
        <c:axId val="607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26982930"/>
        <c:axId val="41842887"/>
      </c:scatterChart>
      <c:valAx>
        <c:axId val="269829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87"/>
        <c:crossesAt val="-2000"/>
        <c:crossBetween val="midCat"/>
        <c:majorUnit val="0.05"/>
      </c:valAx>
      <c:valAx>
        <c:axId val="418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74757969"/>
        <c:axId val="85284976"/>
      </c:scatterChart>
      <c:valAx>
        <c:axId val="747579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76"/>
        <c:crossesAt val="-2000"/>
        <c:crossBetween val="midCat"/>
        <c:majorUnit val="0.05"/>
      </c:valAx>
      <c:valAx>
        <c:axId val="852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9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13228428"/>
        <c:axId val="75562243"/>
      </c:scatterChart>
      <c:valAx>
        <c:axId val="132284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43"/>
        <c:crossesAt val="-2000"/>
        <c:crossBetween val="midCat"/>
        <c:majorUnit val="0.05"/>
      </c:valAx>
      <c:valAx>
        <c:axId val="755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27394123"/>
        <c:axId val="8658397"/>
      </c:scatterChart>
      <c:valAx>
        <c:axId val="273941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97"/>
        <c:crossesAt val="-1000"/>
        <c:crossBetween val="midCat"/>
        <c:majorUnit val="0.05"/>
      </c:valAx>
      <c:valAx>
        <c:axId val="86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22167901"/>
        <c:axId val="68087089"/>
      </c:scatterChart>
      <c:valAx>
        <c:axId val="22167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89"/>
        <c:crossesAt val="-2000"/>
        <c:crossBetween val="midCat"/>
        <c:majorUnit val="0.05"/>
      </c:valAx>
      <c:valAx>
        <c:axId val="680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1354030"/>
        <c:axId val="16681341"/>
      </c:scatterChart>
      <c:valAx>
        <c:axId val="13540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341"/>
        <c:crossesAt val="-2000"/>
        <c:crossBetween val="midCat"/>
        <c:majorUnit val="0.05"/>
      </c:valAx>
      <c:valAx>
        <c:axId val="166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35534062"/>
        <c:axId val="29997407"/>
      </c:scatterChart>
      <c:valAx>
        <c:axId val="355340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07"/>
        <c:crossesAt val="-2000"/>
        <c:crossBetween val="midCat"/>
        <c:majorUnit val="0.05"/>
      </c:valAx>
      <c:valAx>
        <c:axId val="299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65365509"/>
        <c:axId val="76652735"/>
      </c:scatterChart>
      <c:valAx>
        <c:axId val="653655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735"/>
        <c:crossesAt val="-2000"/>
        <c:crossBetween val="midCat"/>
        <c:majorUnit val="0.05"/>
      </c:valAx>
      <c:valAx>
        <c:axId val="766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5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93002805"/>
        <c:axId val="80276826"/>
      </c:scatterChart>
      <c:valAx>
        <c:axId val="930028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826"/>
        <c:crossesAt val="-1000"/>
        <c:crossBetween val="midCat"/>
        <c:majorUnit val="0.05"/>
      </c:valAx>
      <c:valAx>
        <c:axId val="802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56255024"/>
        <c:axId val="83448371"/>
      </c:scatterChart>
      <c:valAx>
        <c:axId val="562550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371"/>
        <c:crossesAt val="-2000"/>
        <c:crossBetween val="midCat"/>
        <c:majorUnit val="0.05"/>
      </c:valAx>
      <c:valAx>
        <c:axId val="834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42138950"/>
        <c:axId val="75517876"/>
      </c:scatterChart>
      <c:valAx>
        <c:axId val="421389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876"/>
        <c:crossesAt val="-2000"/>
        <c:crossBetween val="midCat"/>
        <c:majorUnit val="0.05"/>
      </c:valAx>
      <c:valAx>
        <c:axId val="755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66434928"/>
        <c:axId val="82694211"/>
      </c:scatterChart>
      <c:valAx>
        <c:axId val="664349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11"/>
        <c:crossesAt val="-2000"/>
        <c:crossBetween val="midCat"/>
        <c:majorUnit val="0.05"/>
      </c:valAx>
      <c:valAx>
        <c:axId val="826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98569511"/>
        <c:axId val="88973568"/>
      </c:scatterChart>
      <c:valAx>
        <c:axId val="985695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568"/>
        <c:crossesAt val="-2000"/>
        <c:crossBetween val="midCat"/>
        <c:majorUnit val="0.05"/>
      </c:valAx>
      <c:valAx>
        <c:axId val="889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45562817"/>
        <c:axId val="65954747"/>
      </c:scatterChart>
      <c:valAx>
        <c:axId val="455628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747"/>
        <c:crossesAt val="-2000"/>
        <c:crossBetween val="midCat"/>
        <c:majorUnit val="0.05"/>
      </c:valAx>
      <c:valAx>
        <c:axId val="659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8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28615663"/>
        <c:axId val="60176592"/>
      </c:scatterChart>
      <c:valAx>
        <c:axId val="286156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92"/>
        <c:crossesAt val="-2000"/>
        <c:crossBetween val="midCat"/>
        <c:majorUnit val="0.05"/>
      </c:valAx>
      <c:valAx>
        <c:axId val="601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